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067171"/>
        <c:axId val="21028016"/>
      </c:scatterChart>
      <c:valAx>
        <c:axId val="700671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016"/>
        <c:crossBetween val="midCat"/>
      </c:valAx>
      <c:valAx>
        <c:axId val="210280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1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6363"/>
        <c:axId val="44082991"/>
      </c:scatterChart>
      <c:valAx>
        <c:axId val="559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991"/>
        <c:crossesAt val="0"/>
        <c:crossBetween val="midCat"/>
      </c:valAx>
      <c:valAx>
        <c:axId val="4408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