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17783"/>
        <c:axId val="73631633"/>
      </c:barChart>
      <c:catAx>
        <c:axId val="31517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31633"/>
        <c:auto val="1"/>
        <c:lblAlgn val="ctr"/>
        <c:lblOffset val="100"/>
        <c:noMultiLvlLbl val="0"/>
      </c:catAx>
      <c:valAx>
        <c:axId val="73631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7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89009"/>
        <c:axId val="26975996"/>
      </c:scatterChart>
      <c:valAx>
        <c:axId val="654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996"/>
        <c:crossesAt val="0"/>
        <c:crossBetween val="midCat"/>
      </c:valAx>
      <c:valAx>
        <c:axId val="269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