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164566"/>
        <c:axId val="14045334"/>
      </c:scatterChart>
      <c:valAx>
        <c:axId val="95164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334"/>
        <c:crossesAt val="0"/>
        <c:crossBetween val="midCat"/>
      </c:valAx>
      <c:valAx>
        <c:axId val="140453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45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462906"/>
        <c:axId val="79704505"/>
      </c:scatterChart>
      <c:valAx>
        <c:axId val="38462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4505"/>
        <c:crossesAt val="0"/>
        <c:crossBetween val="midCat"/>
      </c:valAx>
      <c:valAx>
        <c:axId val="797045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2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305825"/>
        <c:axId val="80176110"/>
      </c:scatterChart>
      <c:valAx>
        <c:axId val="653058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110"/>
        <c:crossesAt val="0"/>
        <c:crossBetween val="midCat"/>
        <c:majorUnit val="10"/>
      </c:valAx>
      <c:valAx>
        <c:axId val="801761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5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910734"/>
        <c:axId val="21609698"/>
      </c:scatterChart>
      <c:valAx>
        <c:axId val="869107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9698"/>
        <c:crossesAt val="0"/>
        <c:crossBetween val="midCat"/>
      </c:valAx>
      <c:valAx>
        <c:axId val="216096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0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909228"/>
        <c:axId val="77557045"/>
      </c:scatterChart>
      <c:valAx>
        <c:axId val="799092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7045"/>
        <c:crossesAt val="0"/>
        <c:crossBetween val="midCat"/>
      </c:valAx>
      <c:valAx>
        <c:axId val="775570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9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