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185546"/>
        <c:axId val="34469796"/>
      </c:scatterChart>
      <c:valAx>
        <c:axId val="391855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796"/>
        <c:crossBetween val="midCat"/>
      </c:valAx>
      <c:valAx>
        <c:axId val="344697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5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435804"/>
        <c:axId val="44237666"/>
      </c:scatterChart>
      <c:valAx>
        <c:axId val="2143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666"/>
        <c:crossesAt val="0"/>
        <c:crossBetween val="midCat"/>
      </c:valAx>
      <c:valAx>
        <c:axId val="4423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5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