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0355"/>
        <c:axId val="4221613"/>
      </c:scatterChart>
      <c:valAx>
        <c:axId val="63803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13"/>
        <c:crossBetween val="midCat"/>
      </c:valAx>
      <c:valAx>
        <c:axId val="4221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82106"/>
        <c:axId val="25138433"/>
      </c:scatterChart>
      <c:valAx>
        <c:axId val="800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433"/>
        <c:crossesAt val="0"/>
        <c:crossBetween val="midCat"/>
      </c:valAx>
      <c:valAx>
        <c:axId val="251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