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440777"/>
        <c:axId val="68594522"/>
      </c:barChart>
      <c:catAx>
        <c:axId val="364407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94522"/>
        <c:auto val="1"/>
        <c:lblAlgn val="ctr"/>
        <c:lblOffset val="100"/>
        <c:noMultiLvlLbl val="0"/>
      </c:catAx>
      <c:valAx>
        <c:axId val="685945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407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580455"/>
        <c:axId val="80390753"/>
      </c:scatterChart>
      <c:valAx>
        <c:axId val="6458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753"/>
        <c:crossesAt val="0"/>
        <c:crossBetween val="midCat"/>
      </c:valAx>
      <c:valAx>
        <c:axId val="8039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