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84377"/>
        <c:axId val="42748359"/>
      </c:scatterChart>
      <c:valAx>
        <c:axId val="8868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59"/>
        <c:crossesAt val="0"/>
        <c:crossBetween val="midCat"/>
      </c:valAx>
      <c:valAx>
        <c:axId val="427483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13945"/>
        <c:axId val="63316369"/>
      </c:scatterChart>
      <c:valAx>
        <c:axId val="9511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69"/>
        <c:crossesAt val="0"/>
        <c:crossBetween val="midCat"/>
      </c:valAx>
      <c:valAx>
        <c:axId val="63316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827768"/>
        <c:axId val="2726172"/>
      </c:scatterChart>
      <c:valAx>
        <c:axId val="49827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2"/>
        <c:crossesAt val="0"/>
        <c:crossBetween val="midCat"/>
        <c:majorUnit val="10"/>
      </c:valAx>
      <c:valAx>
        <c:axId val="2726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0753"/>
        <c:axId val="54788873"/>
      </c:scatterChart>
      <c:valAx>
        <c:axId val="9690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873"/>
        <c:crossesAt val="0"/>
        <c:crossBetween val="midCat"/>
      </c:valAx>
      <c:valAx>
        <c:axId val="54788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11555"/>
        <c:axId val="94871615"/>
      </c:scatterChart>
      <c:valAx>
        <c:axId val="76211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615"/>
        <c:crossesAt val="0"/>
        <c:crossBetween val="midCat"/>
      </c:valAx>
      <c:valAx>
        <c:axId val="94871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