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2642"/>
        <c:axId val="53498802"/>
      </c:scatterChart>
      <c:valAx>
        <c:axId val="8067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802"/>
        <c:crossBetween val="midCat"/>
      </c:valAx>
      <c:valAx>
        <c:axId val="53498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83812"/>
        <c:axId val="58116007"/>
      </c:scatterChart>
      <c:valAx>
        <c:axId val="560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07"/>
        <c:crossesAt val="0"/>
        <c:crossBetween val="midCat"/>
      </c:valAx>
      <c:valAx>
        <c:axId val="581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