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99792"/>
        <c:axId val="420522"/>
      </c:scatterChart>
      <c:valAx>
        <c:axId val="93499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2"/>
        <c:crossBetween val="midCat"/>
      </c:valAx>
      <c:valAx>
        <c:axId val="420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66508"/>
        <c:axId val="68908492"/>
      </c:scatterChart>
      <c:valAx>
        <c:axId val="3296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492"/>
        <c:crossesAt val="0"/>
        <c:crossBetween val="midCat"/>
      </c:valAx>
      <c:valAx>
        <c:axId val="689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