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17940"/>
        <c:axId val="17371168"/>
      </c:barChart>
      <c:catAx>
        <c:axId val="9151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168"/>
        <c:auto val="1"/>
        <c:lblAlgn val="ctr"/>
        <c:lblOffset val="100"/>
        <c:noMultiLvlLbl val="0"/>
      </c:catAx>
      <c:valAx>
        <c:axId val="173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0523"/>
        <c:axId val="22531009"/>
      </c:barChart>
      <c:catAx>
        <c:axId val="942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009"/>
        <c:auto val="1"/>
        <c:lblAlgn val="ctr"/>
        <c:lblOffset val="100"/>
        <c:noMultiLvlLbl val="0"/>
      </c:catAx>
      <c:valAx>
        <c:axId val="225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64723"/>
        <c:axId val="21827408"/>
      </c:barChart>
      <c:catAx>
        <c:axId val="5576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408"/>
        <c:auto val="1"/>
        <c:lblAlgn val="ctr"/>
        <c:lblOffset val="100"/>
        <c:noMultiLvlLbl val="0"/>
      </c:catAx>
      <c:valAx>
        <c:axId val="218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36801"/>
        <c:axId val="30636932"/>
      </c:barChart>
      <c:catAx>
        <c:axId val="7543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932"/>
        <c:auto val="1"/>
        <c:lblAlgn val="ctr"/>
        <c:lblOffset val="100"/>
        <c:noMultiLvlLbl val="0"/>
      </c:catAx>
      <c:valAx>
        <c:axId val="306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70617"/>
        <c:axId val="68274547"/>
      </c:barChart>
      <c:catAx>
        <c:axId val="187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47"/>
        <c:auto val="1"/>
        <c:lblAlgn val="ctr"/>
        <c:lblOffset val="100"/>
        <c:noMultiLvlLbl val="0"/>
      </c:catAx>
      <c:valAx>
        <c:axId val="682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60864"/>
        <c:axId val="33111686"/>
      </c:barChart>
      <c:catAx>
        <c:axId val="162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686"/>
        <c:auto val="1"/>
        <c:lblAlgn val="ctr"/>
        <c:lblOffset val="100"/>
        <c:noMultiLvlLbl val="0"/>
      </c:catAx>
      <c:valAx>
        <c:axId val="331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0863"/>
        <c:axId val="78498004"/>
      </c:barChart>
      <c:catAx>
        <c:axId val="477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004"/>
        <c:auto val="1"/>
        <c:lblAlgn val="ctr"/>
        <c:lblOffset val="100"/>
        <c:noMultiLvlLbl val="0"/>
      </c:catAx>
      <c:valAx>
        <c:axId val="784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47064"/>
        <c:axId val="83184020"/>
      </c:barChart>
      <c:catAx>
        <c:axId val="440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020"/>
        <c:auto val="1"/>
        <c:lblAlgn val="ctr"/>
        <c:lblOffset val="100"/>
        <c:noMultiLvlLbl val="0"/>
      </c:catAx>
      <c:valAx>
        <c:axId val="8318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01519"/>
        <c:axId val="20608410"/>
      </c:barChart>
      <c:catAx>
        <c:axId val="6200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410"/>
        <c:auto val="1"/>
        <c:lblAlgn val="ctr"/>
        <c:lblOffset val="100"/>
        <c:noMultiLvlLbl val="0"/>
      </c:catAx>
      <c:valAx>
        <c:axId val="206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70810"/>
        <c:axId val="80587621"/>
      </c:barChart>
      <c:catAx>
        <c:axId val="4937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621"/>
        <c:auto val="1"/>
        <c:lblAlgn val="ctr"/>
        <c:lblOffset val="100"/>
        <c:noMultiLvlLbl val="0"/>
      </c:catAx>
      <c:valAx>
        <c:axId val="805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07427"/>
        <c:axId val="69572031"/>
      </c:barChart>
      <c:catAx>
        <c:axId val="266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031"/>
        <c:auto val="1"/>
        <c:lblAlgn val="ctr"/>
        <c:lblOffset val="100"/>
        <c:noMultiLvlLbl val="0"/>
      </c:catAx>
      <c:valAx>
        <c:axId val="695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1792"/>
        <c:axId val="44671306"/>
      </c:barChart>
      <c:catAx>
        <c:axId val="786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306"/>
        <c:auto val="1"/>
        <c:lblAlgn val="ctr"/>
        <c:lblOffset val="100"/>
        <c:noMultiLvlLbl val="0"/>
      </c:catAx>
      <c:valAx>
        <c:axId val="446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27488"/>
        <c:axId val="12062823"/>
      </c:barChart>
      <c:catAx>
        <c:axId val="2632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823"/>
        <c:auto val="1"/>
        <c:lblAlgn val="ctr"/>
        <c:lblOffset val="100"/>
        <c:noMultiLvlLbl val="0"/>
      </c:catAx>
      <c:valAx>
        <c:axId val="120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36216"/>
        <c:axId val="9070832"/>
      </c:barChart>
      <c:catAx>
        <c:axId val="111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32"/>
        <c:auto val="1"/>
        <c:lblAlgn val="ctr"/>
        <c:lblOffset val="100"/>
        <c:noMultiLvlLbl val="0"/>
      </c:catAx>
      <c:valAx>
        <c:axId val="90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23463"/>
        <c:axId val="4876099"/>
      </c:barChart>
      <c:catAx>
        <c:axId val="5222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99"/>
        <c:auto val="1"/>
        <c:lblAlgn val="ctr"/>
        <c:lblOffset val="100"/>
        <c:noMultiLvlLbl val="0"/>
      </c:catAx>
      <c:valAx>
        <c:axId val="48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23608"/>
        <c:axId val="84362591"/>
      </c:barChart>
      <c:catAx>
        <c:axId val="3022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591"/>
        <c:auto val="1"/>
        <c:lblAlgn val="ctr"/>
        <c:lblOffset val="100"/>
        <c:noMultiLvlLbl val="0"/>
      </c:catAx>
      <c:valAx>
        <c:axId val="843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00664"/>
        <c:axId val="85493587"/>
      </c:barChart>
      <c:catAx>
        <c:axId val="154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587"/>
        <c:auto val="1"/>
        <c:lblAlgn val="ctr"/>
        <c:lblOffset val="100"/>
        <c:noMultiLvlLbl val="0"/>
      </c:catAx>
      <c:valAx>
        <c:axId val="854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82022"/>
        <c:axId val="41576133"/>
      </c:barChart>
      <c:catAx>
        <c:axId val="411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133"/>
        <c:auto val="1"/>
        <c:lblAlgn val="ctr"/>
        <c:lblOffset val="100"/>
        <c:noMultiLvlLbl val="0"/>
      </c:catAx>
      <c:valAx>
        <c:axId val="415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