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0674"/>
        <c:axId val="85939321"/>
      </c:scatterChart>
      <c:valAx>
        <c:axId val="8069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321"/>
        <c:crossesAt val="0"/>
        <c:crossBetween val="midCat"/>
      </c:valAx>
      <c:valAx>
        <c:axId val="859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90837"/>
        <c:axId val="19093946"/>
      </c:scatterChart>
      <c:valAx>
        <c:axId val="7779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46"/>
        <c:crossesAt val="0"/>
        <c:crossBetween val="midCat"/>
      </c:valAx>
      <c:valAx>
        <c:axId val="1909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6409"/>
        <c:axId val="47552674"/>
      </c:scatterChart>
      <c:valAx>
        <c:axId val="6867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74"/>
        <c:crossesAt val="0"/>
        <c:crossBetween val="midCat"/>
      </c:valAx>
      <c:valAx>
        <c:axId val="4755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3708"/>
        <c:axId val="63340399"/>
      </c:scatterChart>
      <c:valAx>
        <c:axId val="9153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99"/>
        <c:crossesAt val="0"/>
        <c:crossBetween val="midCat"/>
      </c:valAx>
      <c:valAx>
        <c:axId val="6334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