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662560"/>
        <c:axId val="44902736"/>
      </c:barChart>
      <c:catAx>
        <c:axId val="41662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02736"/>
        <c:auto val="1"/>
        <c:lblAlgn val="ctr"/>
        <c:lblOffset val="100"/>
        <c:noMultiLvlLbl val="0"/>
      </c:catAx>
      <c:valAx>
        <c:axId val="44902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625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74979"/>
        <c:axId val="62752265"/>
      </c:scatterChart>
      <c:valAx>
        <c:axId val="9867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265"/>
        <c:crossesAt val="0"/>
        <c:crossBetween val="midCat"/>
      </c:valAx>
      <c:valAx>
        <c:axId val="627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