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4392453"/>
        <c:axId val="62082184"/>
      </c:scatterChart>
      <c:valAx>
        <c:axId val="94392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2184"/>
        <c:crossesAt val="0"/>
        <c:crossBetween val="midCat"/>
      </c:valAx>
      <c:valAx>
        <c:axId val="6208218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245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6102056"/>
        <c:axId val="64107218"/>
      </c:scatterChart>
      <c:valAx>
        <c:axId val="26102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7218"/>
        <c:crossesAt val="0"/>
        <c:crossBetween val="midCat"/>
      </c:valAx>
      <c:valAx>
        <c:axId val="6410721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20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3861539"/>
        <c:axId val="10914425"/>
      </c:scatterChart>
      <c:valAx>
        <c:axId val="8386153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4425"/>
        <c:crossesAt val="0"/>
        <c:crossBetween val="midCat"/>
        <c:majorUnit val="10"/>
      </c:valAx>
      <c:valAx>
        <c:axId val="1091442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15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6861334"/>
        <c:axId val="79201396"/>
      </c:scatterChart>
      <c:valAx>
        <c:axId val="7686133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1396"/>
        <c:crossesAt val="0"/>
        <c:crossBetween val="midCat"/>
      </c:valAx>
      <c:valAx>
        <c:axId val="7920139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13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5186306"/>
        <c:axId val="59994305"/>
      </c:scatterChart>
      <c:valAx>
        <c:axId val="4518630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4305"/>
        <c:crossesAt val="0"/>
        <c:crossBetween val="midCat"/>
      </c:valAx>
      <c:valAx>
        <c:axId val="5999430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63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