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73505"/>
        <c:axId val="46788400"/>
      </c:scatterChart>
      <c:valAx>
        <c:axId val="48973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00"/>
        <c:crossBetween val="midCat"/>
      </c:valAx>
      <c:valAx>
        <c:axId val="46788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46445"/>
        <c:axId val="42307428"/>
      </c:scatterChart>
      <c:valAx>
        <c:axId val="449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428"/>
        <c:crossesAt val="0"/>
        <c:crossBetween val="midCat"/>
      </c:valAx>
      <c:valAx>
        <c:axId val="423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