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27749"/>
        <c:axId val="71735919"/>
      </c:scatterChart>
      <c:valAx>
        <c:axId val="844277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919"/>
        <c:crossBetween val="midCat"/>
      </c:valAx>
      <c:valAx>
        <c:axId val="71735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7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15955"/>
        <c:axId val="47996271"/>
      </c:scatterChart>
      <c:valAx>
        <c:axId val="9961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271"/>
        <c:crossesAt val="0"/>
        <c:crossBetween val="midCat"/>
      </c:valAx>
      <c:valAx>
        <c:axId val="479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