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513175"/>
        <c:axId val="28875627"/>
      </c:scatterChart>
      <c:valAx>
        <c:axId val="55513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627"/>
        <c:crossesAt val="0"/>
        <c:crossBetween val="midCat"/>
      </c:valAx>
      <c:valAx>
        <c:axId val="28875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485887"/>
        <c:axId val="1010321"/>
      </c:scatterChart>
      <c:valAx>
        <c:axId val="954858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21"/>
        <c:crossesAt val="0"/>
        <c:crossBetween val="midCat"/>
      </c:valAx>
      <c:valAx>
        <c:axId val="1010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