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682795"/>
        <c:axId val="10655168"/>
      </c:scatterChart>
      <c:valAx>
        <c:axId val="65682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168"/>
        <c:crossesAt val="0"/>
        <c:crossBetween val="midCat"/>
      </c:valAx>
      <c:valAx>
        <c:axId val="10655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41859"/>
        <c:axId val="52625606"/>
      </c:scatterChart>
      <c:valAx>
        <c:axId val="6841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606"/>
        <c:crossesAt val="0"/>
        <c:crossBetween val="midCat"/>
      </c:valAx>
      <c:valAx>
        <c:axId val="52625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