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6709"/>
        <c:axId val="87844910"/>
      </c:scatterChart>
      <c:valAx>
        <c:axId val="1518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910"/>
        <c:crossesAt val="0"/>
        <c:crossBetween val="midCat"/>
      </c:valAx>
      <c:valAx>
        <c:axId val="8784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3894"/>
        <c:axId val="13510237"/>
      </c:scatterChart>
      <c:valAx>
        <c:axId val="1135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37"/>
        <c:crossesAt val="0"/>
        <c:crossBetween val="midCat"/>
      </c:valAx>
      <c:valAx>
        <c:axId val="1351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8347"/>
        <c:axId val="31368410"/>
      </c:scatterChart>
      <c:valAx>
        <c:axId val="1206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10"/>
        <c:crossesAt val="0"/>
        <c:crossBetween val="midCat"/>
      </c:valAx>
      <c:valAx>
        <c:axId val="3136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901"/>
        <c:axId val="6244426"/>
      </c:scatterChart>
      <c:valAx>
        <c:axId val="258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6"/>
        <c:crossesAt val="0"/>
        <c:crossBetween val="midCat"/>
      </c:valAx>
      <c:valAx>
        <c:axId val="624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