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54788"/>
        <c:axId val="68338857"/>
      </c:barChart>
      <c:catAx>
        <c:axId val="407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57"/>
        <c:auto val="1"/>
        <c:lblAlgn val="ctr"/>
        <c:lblOffset val="100"/>
        <c:noMultiLvlLbl val="0"/>
      </c:catAx>
      <c:valAx>
        <c:axId val="683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1728"/>
        <c:axId val="82182905"/>
      </c:barChart>
      <c:catAx>
        <c:axId val="327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905"/>
        <c:auto val="1"/>
        <c:lblAlgn val="ctr"/>
        <c:lblOffset val="100"/>
        <c:noMultiLvlLbl val="0"/>
      </c:catAx>
      <c:valAx>
        <c:axId val="821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44513"/>
        <c:axId val="6988752"/>
      </c:barChart>
      <c:catAx>
        <c:axId val="945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52"/>
        <c:auto val="1"/>
        <c:lblAlgn val="ctr"/>
        <c:lblOffset val="100"/>
        <c:noMultiLvlLbl val="0"/>
      </c:catAx>
      <c:valAx>
        <c:axId val="69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16437"/>
        <c:axId val="41738502"/>
      </c:barChart>
      <c:catAx>
        <c:axId val="321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502"/>
        <c:auto val="1"/>
        <c:lblAlgn val="ctr"/>
        <c:lblOffset val="100"/>
        <c:noMultiLvlLbl val="0"/>
      </c:catAx>
      <c:valAx>
        <c:axId val="417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30256"/>
        <c:axId val="86463516"/>
      </c:barChart>
      <c:catAx>
        <c:axId val="698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16"/>
        <c:auto val="1"/>
        <c:lblAlgn val="ctr"/>
        <c:lblOffset val="100"/>
        <c:noMultiLvlLbl val="0"/>
      </c:catAx>
      <c:valAx>
        <c:axId val="864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54146"/>
        <c:axId val="14488485"/>
      </c:barChart>
      <c:catAx>
        <c:axId val="767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85"/>
        <c:auto val="1"/>
        <c:lblAlgn val="ctr"/>
        <c:lblOffset val="100"/>
        <c:noMultiLvlLbl val="0"/>
      </c:catAx>
      <c:valAx>
        <c:axId val="144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43831"/>
        <c:axId val="18776347"/>
      </c:barChart>
      <c:catAx>
        <c:axId val="550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347"/>
        <c:auto val="1"/>
        <c:lblAlgn val="ctr"/>
        <c:lblOffset val="100"/>
        <c:noMultiLvlLbl val="0"/>
      </c:catAx>
      <c:valAx>
        <c:axId val="187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20066"/>
        <c:axId val="19488007"/>
      </c:barChart>
      <c:catAx>
        <c:axId val="749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007"/>
        <c:auto val="1"/>
        <c:lblAlgn val="ctr"/>
        <c:lblOffset val="100"/>
        <c:noMultiLvlLbl val="0"/>
      </c:catAx>
      <c:valAx>
        <c:axId val="194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76182"/>
        <c:axId val="29995533"/>
      </c:barChart>
      <c:catAx>
        <c:axId val="670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33"/>
        <c:auto val="1"/>
        <c:lblAlgn val="ctr"/>
        <c:lblOffset val="100"/>
        <c:noMultiLvlLbl val="0"/>
      </c:catAx>
      <c:valAx>
        <c:axId val="299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32689"/>
        <c:axId val="28237755"/>
      </c:barChart>
      <c:catAx>
        <c:axId val="506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55"/>
        <c:auto val="1"/>
        <c:lblAlgn val="ctr"/>
        <c:lblOffset val="100"/>
        <c:noMultiLvlLbl val="0"/>
      </c:catAx>
      <c:valAx>
        <c:axId val="282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1672"/>
        <c:axId val="35098071"/>
      </c:barChart>
      <c:catAx>
        <c:axId val="181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071"/>
        <c:auto val="1"/>
        <c:lblAlgn val="ctr"/>
        <c:lblOffset val="100"/>
        <c:noMultiLvlLbl val="0"/>
      </c:catAx>
      <c:valAx>
        <c:axId val="350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8330"/>
        <c:axId val="12057895"/>
      </c:barChart>
      <c:catAx>
        <c:axId val="278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95"/>
        <c:auto val="1"/>
        <c:lblAlgn val="ctr"/>
        <c:lblOffset val="100"/>
        <c:noMultiLvlLbl val="0"/>
      </c:catAx>
      <c:valAx>
        <c:axId val="1205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70809"/>
        <c:axId val="69013630"/>
      </c:barChart>
      <c:catAx>
        <c:axId val="986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30"/>
        <c:auto val="1"/>
        <c:lblAlgn val="ctr"/>
        <c:lblOffset val="100"/>
        <c:noMultiLvlLbl val="0"/>
      </c:catAx>
      <c:valAx>
        <c:axId val="690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9869"/>
        <c:axId val="96278416"/>
      </c:barChart>
      <c:catAx>
        <c:axId val="987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416"/>
        <c:auto val="1"/>
        <c:lblAlgn val="ctr"/>
        <c:lblOffset val="100"/>
        <c:noMultiLvlLbl val="0"/>
      </c:catAx>
      <c:valAx>
        <c:axId val="962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60908"/>
        <c:axId val="89708488"/>
      </c:barChart>
      <c:catAx>
        <c:axId val="861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88"/>
        <c:auto val="1"/>
        <c:lblAlgn val="ctr"/>
        <c:lblOffset val="100"/>
        <c:noMultiLvlLbl val="0"/>
      </c:catAx>
      <c:valAx>
        <c:axId val="897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0948"/>
        <c:axId val="76472367"/>
      </c:barChart>
      <c:catAx>
        <c:axId val="5945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367"/>
        <c:auto val="1"/>
        <c:lblAlgn val="ctr"/>
        <c:lblOffset val="100"/>
        <c:noMultiLvlLbl val="0"/>
      </c:catAx>
      <c:valAx>
        <c:axId val="764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4589"/>
        <c:axId val="50471335"/>
      </c:barChart>
      <c:catAx>
        <c:axId val="751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35"/>
        <c:auto val="1"/>
        <c:lblAlgn val="ctr"/>
        <c:lblOffset val="100"/>
        <c:noMultiLvlLbl val="0"/>
      </c:catAx>
      <c:valAx>
        <c:axId val="504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2319"/>
        <c:axId val="11499237"/>
      </c:barChart>
      <c:catAx>
        <c:axId val="183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237"/>
        <c:auto val="1"/>
        <c:lblAlgn val="ctr"/>
        <c:lblOffset val="100"/>
        <c:noMultiLvlLbl val="0"/>
      </c:catAx>
      <c:valAx>
        <c:axId val="114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