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901630"/>
        <c:axId val="20047512"/>
      </c:lineChart>
      <c:catAx>
        <c:axId val="929016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47512"/>
        <c:crossesAt val="0"/>
        <c:auto val="1"/>
        <c:lblAlgn val="ctr"/>
        <c:lblOffset val="100"/>
        <c:noMultiLvlLbl val="0"/>
      </c:catAx>
      <c:valAx>
        <c:axId val="20047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016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907619"/>
        <c:axId val="21427914"/>
      </c:lineChart>
      <c:catAx>
        <c:axId val="409076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27914"/>
        <c:crossesAt val="0"/>
        <c:auto val="1"/>
        <c:lblAlgn val="ctr"/>
        <c:lblOffset val="100"/>
        <c:noMultiLvlLbl val="0"/>
      </c:catAx>
      <c:valAx>
        <c:axId val="21427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076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