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76968"/>
        <c:axId val="17432298"/>
      </c:scatterChart>
      <c:valAx>
        <c:axId val="58476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298"/>
        <c:crossesAt val="0"/>
        <c:crossBetween val="midCat"/>
      </c:valAx>
      <c:valAx>
        <c:axId val="17432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85930"/>
        <c:axId val="52178388"/>
      </c:scatterChart>
      <c:valAx>
        <c:axId val="3388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88"/>
        <c:crossesAt val="0"/>
        <c:crossBetween val="midCat"/>
      </c:valAx>
      <c:valAx>
        <c:axId val="5217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74558"/>
        <c:axId val="86035117"/>
      </c:scatterChart>
      <c:valAx>
        <c:axId val="7074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117"/>
        <c:crossesAt val="0"/>
        <c:crossBetween val="midCat"/>
      </c:valAx>
      <c:valAx>
        <c:axId val="8603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9070"/>
        <c:axId val="56643933"/>
      </c:scatterChart>
      <c:valAx>
        <c:axId val="3892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33"/>
        <c:crossesAt val="0"/>
        <c:crossBetween val="midCat"/>
      </c:valAx>
      <c:valAx>
        <c:axId val="5664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